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57588022"/>
        <c:axId val="4435907"/>
      </c:scatterChart>
      <c:valAx>
        <c:axId val="57588022"/>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4435907"/>
        <c:crossesAt val="0"/>
        <c:crossBetween val="midCat"/>
        <c:majorUnit val="100"/>
      </c:valAx>
      <c:valAx>
        <c:axId val="443590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57588022"/>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